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ветлана ХХХХХХХХХХ Стале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32040-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3:32:30/Borisov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ветлана ХХХХХХХХХХ Ста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ветлана ХХХХХХХХХХ Ста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9:08:27Z</dcterms:modified>
  <cp:revision>0</cp:revision>
  <dc:subject/>
  <dc:title/>
</cp:coreProperties>
</file>